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62886734"/>
        <c:axId val="65857522"/>
      </c:barChart>
      <c:catAx>
        <c:axId val="628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522"/>
        <c:crossesAt val="0"/>
        <c:auto val="1"/>
        <c:lblAlgn val="ctr"/>
        <c:lblOffset val="100"/>
        <c:noMultiLvlLbl val="0"/>
      </c:catAx>
      <c:valAx>
        <c:axId val="658575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78206537"/>
        <c:axId val="84078723"/>
      </c:barChart>
      <c:catAx>
        <c:axId val="78206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23"/>
        <c:crossesAt val="0"/>
        <c:auto val="1"/>
        <c:lblAlgn val="ctr"/>
        <c:lblOffset val="100"/>
        <c:noMultiLvlLbl val="0"/>
      </c:catAx>
      <c:valAx>
        <c:axId val="84078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13750387"/>
        <c:axId val="82168838"/>
      </c:barChart>
      <c:catAx>
        <c:axId val="1375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38"/>
        <c:crossesAt val="0"/>
        <c:auto val="1"/>
        <c:lblAlgn val="ctr"/>
        <c:lblOffset val="100"/>
        <c:noMultiLvlLbl val="0"/>
      </c:catAx>
      <c:valAx>
        <c:axId val="8216883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35063199"/>
        <c:axId val="208356"/>
      </c:barChart>
      <c:catAx>
        <c:axId val="3506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"/>
        <c:crossesAt val="0"/>
        <c:auto val="1"/>
        <c:lblAlgn val="ctr"/>
        <c:lblOffset val="100"/>
        <c:noMultiLvlLbl val="0"/>
      </c:catAx>
      <c:valAx>
        <c:axId val="20835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99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